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sts" vbProcedure="false">Sheet1!$B$4:$V$12</definedName>
    <definedName function="false" hidden="false" name="flows" vbProcedure="false">Sheet1!$B$15:$V$23</definedName>
    <definedName function="false" hidden="false" name="shipped" vbProcedure="false">Sheet1!$B$15:$V$23</definedName>
    <definedName function="false" hidden="false" localSheetId="0" name="solver_adj" vbProcedure="false">Sheet1!$B$15:$V$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500</definedName>
    <definedName function="false" hidden="false" localSheetId="0" name="solver_lhs1" vbProcedure="false">Sheet1!$B$24:$V$24</definedName>
    <definedName function="false" hidden="false" localSheetId="0" name="solver_lhs2" vbProcedure="false">Sheet1!$W$15:$W$2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B$2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Sheet1!$B$26:$V$26</definedName>
    <definedName function="false" hidden="false" localSheetId="0" name="solver_rhs2" vbProcedure="false">Sheet1!$Y$15:$Y$2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DEMAND</t>
  </si>
  <si>
    <t xml:space="preserve">BOZ</t>
  </si>
  <si>
    <t xml:space="preserve">COL</t>
  </si>
  <si>
    <t xml:space="preserve">ELY</t>
  </si>
  <si>
    <t xml:space="preserve">FRA</t>
  </si>
  <si>
    <t xml:space="preserve">GRI</t>
  </si>
  <si>
    <t xml:space="preserve">GRO</t>
  </si>
  <si>
    <t xml:space="preserve">LEB</t>
  </si>
  <si>
    <t xml:space="preserve">LED</t>
  </si>
  <si>
    <t xml:space="preserve">LIS</t>
  </si>
  <si>
    <t xml:space="preserve">LYM</t>
  </si>
  <si>
    <t xml:space="preserve">MON</t>
  </si>
  <si>
    <t xml:space="preserve">NEW</t>
  </si>
  <si>
    <t xml:space="preserve">NOS</t>
  </si>
  <si>
    <t xml:space="preserve">NOW</t>
  </si>
  <si>
    <t xml:space="preserve">OLD</t>
  </si>
  <si>
    <t xml:space="preserve">PRE</t>
  </si>
  <si>
    <t xml:space="preserve">SAL</t>
  </si>
  <si>
    <t xml:space="preserve">SPR</t>
  </si>
  <si>
    <t xml:space="preserve">STO</t>
  </si>
  <si>
    <t xml:space="preserve">VOL</t>
  </si>
  <si>
    <t xml:space="preserve">WAT</t>
  </si>
  <si>
    <t xml:space="preserve">ESTCAPAC</t>
  </si>
  <si>
    <t xml:space="preserve">Flows</t>
  </si>
  <si>
    <t xml:space="preserve">Received</t>
  </si>
  <si>
    <t xml:space="preserve">Capacity</t>
  </si>
  <si>
    <t xml:space="preserve">&lt;=</t>
  </si>
  <si>
    <t xml:space="preserve">Sent</t>
  </si>
  <si>
    <t xml:space="preserve">&gt;=</t>
  </si>
  <si>
    <t xml:space="preserve">Demand</t>
  </si>
  <si>
    <t xml:space="preserve">Total Co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651</v>
      </c>
      <c r="C2" s="1" t="n">
        <v>3766</v>
      </c>
      <c r="D2" s="1" t="n">
        <v>5036</v>
      </c>
      <c r="E2" s="1" t="n">
        <v>483</v>
      </c>
      <c r="F2" s="1" t="n">
        <v>2674</v>
      </c>
      <c r="G2" s="1" t="n">
        <v>7224</v>
      </c>
      <c r="H2" s="1" t="n">
        <v>1791</v>
      </c>
      <c r="I2" s="1" t="n">
        <v>3511</v>
      </c>
      <c r="J2" s="1" t="n">
        <v>1106</v>
      </c>
      <c r="K2" s="1" t="n">
        <v>684</v>
      </c>
      <c r="L2" s="1" t="n">
        <v>4256</v>
      </c>
      <c r="M2" s="1" t="n">
        <v>4705</v>
      </c>
      <c r="N2" s="1" t="n">
        <v>1405</v>
      </c>
      <c r="O2" s="1" t="n">
        <v>8515</v>
      </c>
      <c r="P2" s="1" t="n">
        <v>2089</v>
      </c>
      <c r="Q2" s="1" t="n">
        <v>1224</v>
      </c>
      <c r="R2" s="1" t="n">
        <v>1028</v>
      </c>
      <c r="S2" s="1" t="n">
        <v>661</v>
      </c>
      <c r="T2" s="1" t="n">
        <v>4828</v>
      </c>
      <c r="U2" s="1" t="n">
        <v>641</v>
      </c>
      <c r="V2" s="1" t="n">
        <v>488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V3" s="1" t="s">
        <v>21</v>
      </c>
      <c r="W3" s="1" t="s">
        <v>22</v>
      </c>
    </row>
    <row r="4" customFormat="false" ht="12.75" hidden="false" customHeight="false" outlineLevel="0" collapsed="false">
      <c r="A4" s="1" t="n">
        <v>1</v>
      </c>
      <c r="B4" s="1" t="n">
        <v>9.9</v>
      </c>
      <c r="C4" s="1" t="n">
        <v>1.8</v>
      </c>
      <c r="D4" s="1" t="n">
        <v>18.5</v>
      </c>
      <c r="E4" s="1" t="n">
        <v>13.5</v>
      </c>
      <c r="F4" s="1" t="n">
        <v>23.5</v>
      </c>
      <c r="G4" s="1" t="n">
        <v>24.2</v>
      </c>
      <c r="H4" s="1" t="n">
        <v>7.1</v>
      </c>
      <c r="I4" s="1" t="n">
        <v>23</v>
      </c>
      <c r="J4" s="1" t="n">
        <v>18.9</v>
      </c>
      <c r="K4" s="1" t="n">
        <v>16.7</v>
      </c>
      <c r="L4" s="1" t="n">
        <v>13.4</v>
      </c>
      <c r="M4" s="1" t="n">
        <v>21</v>
      </c>
      <c r="N4" s="1" t="n">
        <v>28.9</v>
      </c>
      <c r="O4" s="1" t="n">
        <v>14.1</v>
      </c>
      <c r="P4" s="1" t="n">
        <v>20.8</v>
      </c>
      <c r="Q4" s="1" t="n">
        <v>20.9</v>
      </c>
      <c r="R4" s="1" t="n">
        <v>7.9</v>
      </c>
      <c r="S4" s="1" t="n">
        <v>17.7</v>
      </c>
      <c r="T4" s="1" t="n">
        <v>30.8</v>
      </c>
      <c r="U4" s="1" t="n">
        <v>28.4</v>
      </c>
      <c r="V4" s="1" t="n">
        <v>18.9</v>
      </c>
      <c r="W4" s="1" t="n">
        <v>2400</v>
      </c>
    </row>
    <row r="5" customFormat="false" ht="12.75" hidden="false" customHeight="false" outlineLevel="0" collapsed="false">
      <c r="A5" s="1" t="n">
        <v>2</v>
      </c>
      <c r="B5" s="1" t="n">
        <v>19.1</v>
      </c>
      <c r="C5" s="1" t="n">
        <v>25.1</v>
      </c>
      <c r="D5" s="1" t="n">
        <v>11.7</v>
      </c>
      <c r="E5" s="1" t="n">
        <v>21.8</v>
      </c>
      <c r="F5" s="1" t="n">
        <v>18.8</v>
      </c>
      <c r="G5" s="1" t="n">
        <v>0.2</v>
      </c>
      <c r="H5" s="1" t="n">
        <v>26.3</v>
      </c>
      <c r="I5" s="1" t="n">
        <v>6</v>
      </c>
      <c r="J5" s="1" t="n">
        <v>19.3</v>
      </c>
      <c r="K5" s="1" t="n">
        <v>20.4</v>
      </c>
      <c r="L5" s="1" t="n">
        <v>12.2</v>
      </c>
      <c r="M5" s="1" t="n">
        <v>5.4</v>
      </c>
      <c r="N5" s="1" t="n">
        <v>12.8</v>
      </c>
      <c r="O5" s="1" t="n">
        <v>15.5</v>
      </c>
      <c r="P5" s="1" t="n">
        <v>16.7</v>
      </c>
      <c r="Q5" s="1" t="n">
        <v>12.7</v>
      </c>
      <c r="R5" s="1" t="n">
        <v>17.5</v>
      </c>
      <c r="S5" s="1" t="n">
        <v>21.9</v>
      </c>
      <c r="T5" s="1" t="n">
        <v>7.1</v>
      </c>
      <c r="U5" s="1" t="n">
        <v>21.8</v>
      </c>
      <c r="V5" s="1" t="n">
        <v>7.7</v>
      </c>
      <c r="W5" s="1" t="n">
        <v>5200</v>
      </c>
    </row>
    <row r="6" customFormat="false" ht="12.75" hidden="false" customHeight="false" outlineLevel="0" collapsed="false">
      <c r="A6" s="1" t="n">
        <v>3</v>
      </c>
      <c r="B6" s="1" t="n">
        <v>17.1</v>
      </c>
      <c r="C6" s="1" t="n">
        <v>22.2</v>
      </c>
      <c r="D6" s="1" t="n">
        <v>8</v>
      </c>
      <c r="E6" s="1" t="n">
        <v>20.6</v>
      </c>
      <c r="F6" s="1" t="n">
        <v>23.1</v>
      </c>
      <c r="G6" s="1" t="n">
        <v>6</v>
      </c>
      <c r="H6" s="1" t="n">
        <v>25.1</v>
      </c>
      <c r="I6" s="1" t="n">
        <v>10.3</v>
      </c>
      <c r="J6" s="1" t="n">
        <v>20.7</v>
      </c>
      <c r="K6" s="1" t="n">
        <v>16.7</v>
      </c>
      <c r="L6" s="1" t="n">
        <v>10.2</v>
      </c>
      <c r="M6" s="1" t="n">
        <v>1.3</v>
      </c>
      <c r="N6" s="1" t="n">
        <v>17.6</v>
      </c>
      <c r="O6" s="1" t="n">
        <v>15.7</v>
      </c>
      <c r="P6" s="1" t="n">
        <v>11.9</v>
      </c>
      <c r="Q6" s="1" t="n">
        <v>17</v>
      </c>
      <c r="R6" s="1" t="n">
        <v>14.7</v>
      </c>
      <c r="S6" s="1" t="n">
        <v>21.9</v>
      </c>
      <c r="T6" s="1" t="n">
        <v>12.6</v>
      </c>
      <c r="U6" s="1" t="n">
        <v>26.4</v>
      </c>
      <c r="V6" s="1" t="n">
        <v>4</v>
      </c>
      <c r="W6" s="1" t="n">
        <v>13800</v>
      </c>
    </row>
    <row r="7" customFormat="false" ht="12.75" hidden="false" customHeight="false" outlineLevel="0" collapsed="false">
      <c r="A7" s="1" t="n">
        <v>4</v>
      </c>
      <c r="B7" s="1" t="n">
        <v>5.7</v>
      </c>
      <c r="C7" s="1" t="n">
        <v>15.5</v>
      </c>
      <c r="D7" s="1" t="n">
        <v>16.6</v>
      </c>
      <c r="E7" s="1" t="n">
        <v>6.7</v>
      </c>
      <c r="F7" s="1" t="n">
        <v>10.7</v>
      </c>
      <c r="G7" s="1" t="n">
        <v>15</v>
      </c>
      <c r="H7" s="1" t="n">
        <v>11.2</v>
      </c>
      <c r="I7" s="1" t="n">
        <v>9.1</v>
      </c>
      <c r="J7" s="1" t="n">
        <v>6.1</v>
      </c>
      <c r="K7" s="1" t="n">
        <v>20.9</v>
      </c>
      <c r="L7" s="1" t="n">
        <v>8.1</v>
      </c>
      <c r="M7" s="1" t="n">
        <v>14.5</v>
      </c>
      <c r="N7" s="1" t="n">
        <v>14.7</v>
      </c>
      <c r="O7" s="1" t="n">
        <v>0.5</v>
      </c>
      <c r="P7" s="1" t="n">
        <v>21.6</v>
      </c>
      <c r="Q7" s="1" t="n">
        <v>6.7</v>
      </c>
      <c r="R7" s="1" t="n">
        <v>11.7</v>
      </c>
      <c r="S7" s="1" t="n">
        <v>6.9</v>
      </c>
      <c r="T7" s="1" t="n">
        <v>17.6</v>
      </c>
      <c r="U7" s="1" t="n">
        <v>15.6</v>
      </c>
      <c r="V7" s="1" t="n">
        <v>15.1</v>
      </c>
      <c r="W7" s="1" t="n">
        <v>13800</v>
      </c>
    </row>
    <row r="8" customFormat="false" ht="12.75" hidden="false" customHeight="false" outlineLevel="0" collapsed="false">
      <c r="A8" s="1" t="n">
        <v>5</v>
      </c>
      <c r="B8" s="1" t="n">
        <v>5.6</v>
      </c>
      <c r="C8" s="1" t="n">
        <v>15.2</v>
      </c>
      <c r="D8" s="1" t="n">
        <v>13.8</v>
      </c>
      <c r="E8" s="1" t="n">
        <v>8.3</v>
      </c>
      <c r="F8" s="1" t="n">
        <v>12.5</v>
      </c>
      <c r="G8" s="1" t="n">
        <v>14.6</v>
      </c>
      <c r="H8" s="1" t="n">
        <v>12.7</v>
      </c>
      <c r="I8" s="1" t="n">
        <v>9.5</v>
      </c>
      <c r="J8" s="1" t="n">
        <v>8.7</v>
      </c>
      <c r="K8" s="1" t="n">
        <v>18.1</v>
      </c>
      <c r="L8" s="1" t="n">
        <v>5.2</v>
      </c>
      <c r="M8" s="1" t="n">
        <v>12</v>
      </c>
      <c r="N8" s="1" t="n">
        <v>15.4</v>
      </c>
      <c r="O8" s="1" t="n">
        <v>3.3</v>
      </c>
      <c r="P8" s="1" t="n">
        <v>18.7</v>
      </c>
      <c r="Q8" s="1" t="n">
        <v>7.6</v>
      </c>
      <c r="R8" s="1" t="n">
        <v>8.9</v>
      </c>
      <c r="S8" s="1" t="n">
        <v>9.5</v>
      </c>
      <c r="T8" s="1" t="n">
        <v>18.1</v>
      </c>
      <c r="U8" s="1" t="n">
        <v>16.5</v>
      </c>
      <c r="V8" s="1" t="n">
        <v>12.2</v>
      </c>
      <c r="W8" s="1" t="n">
        <v>5200</v>
      </c>
    </row>
    <row r="9" customFormat="false" ht="12.75" hidden="false" customHeight="false" outlineLevel="0" collapsed="false">
      <c r="A9" s="1" t="n">
        <v>6</v>
      </c>
      <c r="B9" s="1" t="n">
        <v>4.6</v>
      </c>
      <c r="C9" s="1" t="n">
        <v>14.2</v>
      </c>
      <c r="D9" s="1" t="n">
        <v>16.7</v>
      </c>
      <c r="E9" s="1" t="n">
        <v>5.5</v>
      </c>
      <c r="F9" s="1" t="n">
        <v>10.8</v>
      </c>
      <c r="G9" s="1" t="n">
        <v>16.2</v>
      </c>
      <c r="H9" s="1" t="n">
        <v>10</v>
      </c>
      <c r="I9" s="1" t="n">
        <v>10.3</v>
      </c>
      <c r="J9" s="1" t="n">
        <v>6.2</v>
      </c>
      <c r="K9" s="1" t="n">
        <v>21</v>
      </c>
      <c r="L9" s="1" t="n">
        <v>8.2</v>
      </c>
      <c r="M9" s="1" t="n">
        <v>14.9</v>
      </c>
      <c r="N9" s="1" t="n">
        <v>15.9</v>
      </c>
      <c r="O9" s="1" t="n">
        <v>1.1</v>
      </c>
      <c r="P9" s="1" t="n">
        <v>21.6</v>
      </c>
      <c r="Q9" s="1" t="n">
        <v>7.9</v>
      </c>
      <c r="R9" s="1" t="n">
        <v>11.8</v>
      </c>
      <c r="S9" s="1" t="n">
        <v>6.5</v>
      </c>
      <c r="T9" s="1" t="n">
        <v>18.9</v>
      </c>
      <c r="U9" s="1" t="n">
        <v>15.7</v>
      </c>
      <c r="V9" s="1" t="n">
        <v>15.1</v>
      </c>
      <c r="W9" s="1" t="n">
        <v>5200</v>
      </c>
    </row>
    <row r="10" customFormat="false" ht="12.75" hidden="false" customHeight="false" outlineLevel="0" collapsed="false">
      <c r="A10" s="1" t="n">
        <v>7</v>
      </c>
      <c r="B10" s="1" t="n">
        <v>23.2</v>
      </c>
      <c r="C10" s="1" t="n">
        <v>32.9</v>
      </c>
      <c r="D10" s="1" t="n">
        <v>22</v>
      </c>
      <c r="E10" s="1" t="n">
        <v>24.2</v>
      </c>
      <c r="F10" s="1" t="n">
        <v>16.3</v>
      </c>
      <c r="G10" s="1" t="n">
        <v>10.7</v>
      </c>
      <c r="H10" s="1" t="n">
        <v>28.6</v>
      </c>
      <c r="I10" s="1" t="n">
        <v>12.6</v>
      </c>
      <c r="J10" s="1" t="n">
        <v>19.8</v>
      </c>
      <c r="K10" s="1" t="n">
        <v>30.7</v>
      </c>
      <c r="L10" s="1" t="n">
        <v>21.6</v>
      </c>
      <c r="M10" s="1" t="n">
        <v>15.6</v>
      </c>
      <c r="N10" s="1" t="n">
        <v>5.3</v>
      </c>
      <c r="O10" s="1" t="n">
        <v>17.9</v>
      </c>
      <c r="P10" s="1" t="n">
        <v>26.9</v>
      </c>
      <c r="Q10" s="1" t="n">
        <v>13.6</v>
      </c>
      <c r="R10" s="1" t="n">
        <v>27</v>
      </c>
      <c r="S10" s="1" t="n">
        <v>24.3</v>
      </c>
      <c r="T10" s="1" t="n">
        <v>4.3</v>
      </c>
      <c r="U10" s="1" t="n">
        <v>14.6</v>
      </c>
      <c r="V10" s="1" t="n">
        <v>17.9</v>
      </c>
      <c r="W10" s="1" t="n">
        <v>5200</v>
      </c>
    </row>
    <row r="11" customFormat="false" ht="12.75" hidden="false" customHeight="false" outlineLevel="0" collapsed="false">
      <c r="A11" s="1" t="n">
        <v>8</v>
      </c>
      <c r="B11" s="1" t="n">
        <v>10.5</v>
      </c>
      <c r="C11" s="1" t="n">
        <v>18</v>
      </c>
      <c r="D11" s="1" t="n">
        <v>9.2</v>
      </c>
      <c r="E11" s="1" t="n">
        <v>14</v>
      </c>
      <c r="F11" s="1" t="n">
        <v>17.8</v>
      </c>
      <c r="G11" s="1" t="n">
        <v>8.6</v>
      </c>
      <c r="H11" s="1" t="n">
        <v>18.5</v>
      </c>
      <c r="I11" s="1" t="n">
        <v>11.1</v>
      </c>
      <c r="J11" s="1" t="n">
        <v>14</v>
      </c>
      <c r="K11" s="1" t="n">
        <v>16</v>
      </c>
      <c r="L11" s="1" t="n">
        <v>3.7</v>
      </c>
      <c r="M11" s="1" t="n">
        <v>5.9</v>
      </c>
      <c r="N11" s="1" t="n">
        <v>18.1</v>
      </c>
      <c r="O11" s="1" t="n">
        <v>9</v>
      </c>
      <c r="P11" s="1" t="n">
        <v>14.1</v>
      </c>
      <c r="Q11" s="1" t="n">
        <v>12.5</v>
      </c>
      <c r="R11" s="1" t="n">
        <v>11.1</v>
      </c>
      <c r="S11" s="1" t="n">
        <v>15.2</v>
      </c>
      <c r="T11" s="1" t="n">
        <v>15.2</v>
      </c>
      <c r="U11" s="1" t="n">
        <v>21.9</v>
      </c>
      <c r="V11" s="1" t="n">
        <v>7.6</v>
      </c>
      <c r="W11" s="1" t="n">
        <v>5200</v>
      </c>
    </row>
    <row r="12" customFormat="false" ht="12.75" hidden="false" customHeight="false" outlineLevel="0" collapsed="false">
      <c r="A12" s="1" t="n">
        <v>9</v>
      </c>
      <c r="B12" s="1" t="n">
        <v>16</v>
      </c>
      <c r="C12" s="1" t="n">
        <v>19</v>
      </c>
      <c r="D12" s="1" t="n">
        <v>4.3</v>
      </c>
      <c r="E12" s="1" t="n">
        <v>19.4</v>
      </c>
      <c r="F12" s="1" t="n">
        <v>24</v>
      </c>
      <c r="G12" s="1" t="n">
        <v>7.8</v>
      </c>
      <c r="H12" s="1" t="n">
        <v>23.2</v>
      </c>
      <c r="I12" s="1" t="n">
        <v>12.1</v>
      </c>
      <c r="J12" s="1" t="n">
        <v>20.2</v>
      </c>
      <c r="K12" s="1" t="n">
        <v>13</v>
      </c>
      <c r="L12" s="1" t="n">
        <v>8.5</v>
      </c>
      <c r="M12" s="1" t="n">
        <v>4.3</v>
      </c>
      <c r="N12" s="1" t="n">
        <v>19.4</v>
      </c>
      <c r="O12" s="1" t="n">
        <v>14.8</v>
      </c>
      <c r="P12" s="1" t="n">
        <v>9.3</v>
      </c>
      <c r="Q12" s="1" t="n">
        <v>18.7</v>
      </c>
      <c r="R12" s="1" t="n">
        <v>11.5</v>
      </c>
      <c r="S12" s="1" t="n">
        <v>20.8</v>
      </c>
      <c r="T12" s="1" t="n">
        <v>14.4</v>
      </c>
      <c r="U12" s="1" t="n">
        <v>28</v>
      </c>
      <c r="V12" s="1" t="n">
        <v>0.7</v>
      </c>
      <c r="W12" s="1" t="n">
        <v>5200</v>
      </c>
    </row>
    <row r="13" customFormat="false" ht="12.75" hidden="false" customHeight="false" outlineLevel="0" collapsed="false">
      <c r="A13" s="1" t="s">
        <v>23</v>
      </c>
    </row>
    <row r="14" customFormat="false" ht="12.75" hidden="false" customHeight="false" outlineLevel="0" collapsed="false"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  <c r="U14" s="1" t="s">
        <v>20</v>
      </c>
      <c r="V14" s="1" t="s">
        <v>21</v>
      </c>
      <c r="W14" s="1" t="s">
        <v>24</v>
      </c>
      <c r="Y14" s="1" t="s">
        <v>25</v>
      </c>
    </row>
    <row r="15" customFormat="false" ht="12.75" hidden="false" customHeight="false" outlineLevel="0" collapsed="false">
      <c r="A15" s="1" t="n">
        <v>1</v>
      </c>
      <c r="B15" s="1" t="n">
        <v>651</v>
      </c>
      <c r="C15" s="1" t="n">
        <v>1749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f aca="false">SUM(B15:V15)</f>
        <v>2400</v>
      </c>
      <c r="X15" s="1" t="s">
        <v>26</v>
      </c>
      <c r="Y15" s="1" t="n">
        <v>2400</v>
      </c>
    </row>
    <row r="16" customFormat="false" ht="12.75" hidden="false" customHeight="false" outlineLevel="0" collapsed="false">
      <c r="A16" s="1" t="n">
        <v>2</v>
      </c>
      <c r="B16" s="1" t="n">
        <v>0</v>
      </c>
      <c r="C16" s="1" t="n">
        <v>2017</v>
      </c>
      <c r="D16" s="1" t="n">
        <v>3183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f aca="false">SUM(B16:V16)</f>
        <v>5200</v>
      </c>
      <c r="X16" s="1" t="s">
        <v>26</v>
      </c>
      <c r="Y16" s="1" t="n">
        <v>5200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</v>
      </c>
      <c r="D17" s="1" t="n">
        <v>1853</v>
      </c>
      <c r="E17" s="1" t="n">
        <v>483</v>
      </c>
      <c r="F17" s="1" t="n">
        <v>2674</v>
      </c>
      <c r="G17" s="1" t="n">
        <v>7224</v>
      </c>
      <c r="H17" s="1" t="n">
        <v>1566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f aca="false">SUM(B17:V17)</f>
        <v>13800</v>
      </c>
      <c r="X17" s="1" t="s">
        <v>26</v>
      </c>
      <c r="Y17" s="1" t="n">
        <v>13800</v>
      </c>
    </row>
    <row r="18" customFormat="false" ht="12.75" hidden="false" customHeight="false" outlineLevel="0" collapsed="false">
      <c r="A18" s="1" t="n">
        <v>4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225</v>
      </c>
      <c r="I18" s="1" t="n">
        <v>3511</v>
      </c>
      <c r="J18" s="1" t="n">
        <v>1106</v>
      </c>
      <c r="K18" s="1" t="n">
        <v>684</v>
      </c>
      <c r="L18" s="1" t="n">
        <v>4256</v>
      </c>
      <c r="M18" s="1" t="n">
        <v>4018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f aca="false">SUM(B18:V18)</f>
        <v>13800</v>
      </c>
      <c r="X18" s="1" t="s">
        <v>26</v>
      </c>
      <c r="Y18" s="1" t="n">
        <v>13800</v>
      </c>
    </row>
    <row r="19" customFormat="false" ht="12.75" hidden="false" customHeight="false" outlineLevel="0" collapsed="false">
      <c r="A19" s="1" t="n">
        <v>5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687</v>
      </c>
      <c r="N19" s="1" t="n">
        <v>1405</v>
      </c>
      <c r="O19" s="1" t="n">
        <v>3108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f aca="false">SUM(B19:V19)</f>
        <v>5200</v>
      </c>
      <c r="X19" s="1" t="s">
        <v>26</v>
      </c>
      <c r="Y19" s="1" t="n">
        <v>5200</v>
      </c>
    </row>
    <row r="20" customFormat="false" ht="12.75" hidden="false" customHeight="false" outlineLevel="0" collapsed="false">
      <c r="A20" s="1" t="n">
        <v>6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520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f aca="false">SUM(B20:V20)</f>
        <v>5200</v>
      </c>
      <c r="X20" s="1" t="s">
        <v>26</v>
      </c>
      <c r="Y20" s="1" t="n">
        <v>5200</v>
      </c>
    </row>
    <row r="21" customFormat="false" ht="12.75" hidden="false" customHeight="false" outlineLevel="0" collapsed="false">
      <c r="A21" s="1" t="n">
        <v>7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207</v>
      </c>
      <c r="P21" s="1" t="n">
        <v>2089</v>
      </c>
      <c r="Q21" s="1" t="n">
        <v>1224</v>
      </c>
      <c r="R21" s="1" t="n">
        <v>1028</v>
      </c>
      <c r="S21" s="1" t="n">
        <v>652</v>
      </c>
      <c r="T21" s="1" t="n">
        <v>0</v>
      </c>
      <c r="U21" s="1" t="n">
        <v>0</v>
      </c>
      <c r="V21" s="1" t="n">
        <v>0</v>
      </c>
      <c r="W21" s="1" t="n">
        <f aca="false">SUM(B21:V21)</f>
        <v>5200</v>
      </c>
      <c r="X21" s="1" t="s">
        <v>26</v>
      </c>
      <c r="Y21" s="1" t="n">
        <v>5200</v>
      </c>
    </row>
    <row r="22" customFormat="false" ht="12.75" hidden="false" customHeight="false" outlineLevel="0" collapsed="false">
      <c r="A22" s="1" t="n">
        <v>8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9</v>
      </c>
      <c r="T22" s="1" t="n">
        <v>4828</v>
      </c>
      <c r="U22" s="1" t="n">
        <v>363</v>
      </c>
      <c r="V22" s="1" t="n">
        <v>0</v>
      </c>
      <c r="W22" s="1" t="n">
        <f aca="false">SUM(B22:V22)</f>
        <v>5200</v>
      </c>
      <c r="X22" s="1" t="s">
        <v>26</v>
      </c>
      <c r="Y22" s="1" t="n">
        <v>5200</v>
      </c>
    </row>
    <row r="23" customFormat="false" ht="12.75" hidden="false" customHeight="false" outlineLevel="0" collapsed="false">
      <c r="A23" s="1" t="n">
        <v>9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278</v>
      </c>
      <c r="V23" s="1" t="n">
        <v>4880</v>
      </c>
      <c r="W23" s="1" t="n">
        <f aca="false">SUM(B23:V23)</f>
        <v>5158</v>
      </c>
      <c r="X23" s="1" t="s">
        <v>26</v>
      </c>
      <c r="Y23" s="1" t="n">
        <v>5200</v>
      </c>
    </row>
    <row r="24" customFormat="false" ht="12.75" hidden="false" customHeight="false" outlineLevel="0" collapsed="false">
      <c r="A24" s="1" t="s">
        <v>27</v>
      </c>
      <c r="B24" s="1" t="n">
        <f aca="false">SUM(B15:B23)</f>
        <v>651</v>
      </c>
      <c r="C24" s="1" t="n">
        <f aca="false">SUM(C15:C23)</f>
        <v>3766</v>
      </c>
      <c r="D24" s="1" t="n">
        <f aca="false">SUM(D15:D23)</f>
        <v>5036</v>
      </c>
      <c r="E24" s="1" t="n">
        <f aca="false">SUM(E15:E23)</f>
        <v>483</v>
      </c>
      <c r="F24" s="1" t="n">
        <f aca="false">SUM(F15:F23)</f>
        <v>2674</v>
      </c>
      <c r="G24" s="1" t="n">
        <f aca="false">SUM(G15:G23)</f>
        <v>7224</v>
      </c>
      <c r="H24" s="1" t="n">
        <f aca="false">SUM(H15:H23)</f>
        <v>1791</v>
      </c>
      <c r="I24" s="1" t="n">
        <f aca="false">SUM(I15:I23)</f>
        <v>3511</v>
      </c>
      <c r="J24" s="1" t="n">
        <f aca="false">SUM(J15:J23)</f>
        <v>1106</v>
      </c>
      <c r="K24" s="1" t="n">
        <f aca="false">SUM(K15:K23)</f>
        <v>684</v>
      </c>
      <c r="L24" s="1" t="n">
        <f aca="false">SUM(L15:L23)</f>
        <v>4256</v>
      </c>
      <c r="M24" s="1" t="n">
        <f aca="false">SUM(M15:M23)</f>
        <v>4705</v>
      </c>
      <c r="N24" s="1" t="n">
        <f aca="false">SUM(N15:N23)</f>
        <v>1405</v>
      </c>
      <c r="O24" s="1" t="n">
        <f aca="false">SUM(O15:O23)</f>
        <v>8515</v>
      </c>
      <c r="P24" s="1" t="n">
        <f aca="false">SUM(P15:P23)</f>
        <v>2089</v>
      </c>
      <c r="Q24" s="1" t="n">
        <f aca="false">SUM(Q15:Q23)</f>
        <v>1224</v>
      </c>
      <c r="R24" s="1" t="n">
        <f aca="false">SUM(R15:R23)</f>
        <v>1028</v>
      </c>
      <c r="S24" s="1" t="n">
        <f aca="false">SUM(S15:S23)</f>
        <v>661</v>
      </c>
      <c r="T24" s="1" t="n">
        <f aca="false">SUM(T15:T23)</f>
        <v>4828</v>
      </c>
      <c r="U24" s="1" t="n">
        <f aca="false">SUM(U15:U23)</f>
        <v>641</v>
      </c>
      <c r="V24" s="1" t="n">
        <f aca="false">SUM(V15:V23)</f>
        <v>4880</v>
      </c>
      <c r="W24" s="1" t="n">
        <f aca="false">SUM(B24:V24)</f>
        <v>61158</v>
      </c>
      <c r="Y24" s="1" t="n">
        <f aca="false">SUM(Y15:Y23)</f>
        <v>61200</v>
      </c>
    </row>
    <row r="25" customFormat="false" ht="12.75" hidden="false" customHeight="false" outlineLevel="0" collapsed="false">
      <c r="B25" s="1" t="s">
        <v>28</v>
      </c>
      <c r="C25" s="1" t="s">
        <v>28</v>
      </c>
      <c r="D25" s="1" t="s">
        <v>28</v>
      </c>
      <c r="E25" s="1" t="s">
        <v>28</v>
      </c>
      <c r="F25" s="1" t="s">
        <v>28</v>
      </c>
      <c r="G25" s="1" t="s">
        <v>28</v>
      </c>
      <c r="H25" s="1" t="s">
        <v>28</v>
      </c>
      <c r="I25" s="1" t="s">
        <v>28</v>
      </c>
      <c r="J25" s="1" t="s">
        <v>28</v>
      </c>
      <c r="K25" s="1" t="s">
        <v>28</v>
      </c>
      <c r="L25" s="1" t="s">
        <v>28</v>
      </c>
      <c r="M25" s="1" t="s">
        <v>28</v>
      </c>
      <c r="N25" s="1" t="s">
        <v>28</v>
      </c>
      <c r="O25" s="1" t="s">
        <v>28</v>
      </c>
      <c r="P25" s="1" t="s">
        <v>28</v>
      </c>
      <c r="Q25" s="1" t="s">
        <v>28</v>
      </c>
      <c r="R25" s="1" t="s">
        <v>28</v>
      </c>
      <c r="S25" s="1" t="s">
        <v>28</v>
      </c>
      <c r="T25" s="1" t="s">
        <v>28</v>
      </c>
      <c r="U25" s="1" t="s">
        <v>28</v>
      </c>
      <c r="V25" s="1" t="s">
        <v>28</v>
      </c>
    </row>
    <row r="26" customFormat="false" ht="12.75" hidden="false" customHeight="false" outlineLevel="0" collapsed="false">
      <c r="A26" s="1" t="s">
        <v>29</v>
      </c>
      <c r="B26" s="1" t="n">
        <v>651</v>
      </c>
      <c r="C26" s="1" t="n">
        <v>3766</v>
      </c>
      <c r="D26" s="1" t="n">
        <v>5036</v>
      </c>
      <c r="E26" s="1" t="n">
        <v>483</v>
      </c>
      <c r="F26" s="1" t="n">
        <v>2674</v>
      </c>
      <c r="G26" s="1" t="n">
        <v>7224</v>
      </c>
      <c r="H26" s="1" t="n">
        <v>1791</v>
      </c>
      <c r="I26" s="1" t="n">
        <v>3511</v>
      </c>
      <c r="J26" s="1" t="n">
        <v>1106</v>
      </c>
      <c r="K26" s="1" t="n">
        <v>684</v>
      </c>
      <c r="L26" s="1" t="n">
        <v>4256</v>
      </c>
      <c r="M26" s="1" t="n">
        <v>4705</v>
      </c>
      <c r="N26" s="1" t="n">
        <v>1405</v>
      </c>
      <c r="O26" s="1" t="n">
        <v>8515</v>
      </c>
      <c r="P26" s="1" t="n">
        <v>2089</v>
      </c>
      <c r="Q26" s="1" t="n">
        <v>1224</v>
      </c>
      <c r="R26" s="1" t="n">
        <v>1028</v>
      </c>
      <c r="S26" s="1" t="n">
        <v>661</v>
      </c>
      <c r="T26" s="1" t="n">
        <v>4828</v>
      </c>
      <c r="U26" s="1" t="n">
        <v>641</v>
      </c>
      <c r="V26" s="1" t="n">
        <v>4880</v>
      </c>
      <c r="W26" s="1" t="n">
        <f aca="false">SUM(B26:V26)</f>
        <v>61158</v>
      </c>
    </row>
    <row r="29" customFormat="false" ht="12.75" hidden="false" customHeight="false" outlineLevel="0" collapsed="false">
      <c r="A29" s="1" t="s">
        <v>30</v>
      </c>
      <c r="B29" s="1" t="n">
        <f aca="false">SUMPRODUCT(costs,flows)</f>
        <v>67357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7:15:08Z</dcterms:created>
  <dc:creator>ellen</dc:creator>
  <dc:description/>
  <dc:language>en-US</dc:language>
  <cp:lastModifiedBy>ellen</cp:lastModifiedBy>
  <dcterms:modified xsi:type="dcterms:W3CDTF">2011-06-05T19:43:37Z</dcterms:modified>
  <cp:revision>0</cp:revision>
  <dc:subject/>
  <dc:title/>
</cp:coreProperties>
</file>